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498439"/>
        <c:axId val="35608995"/>
      </c:barChart>
      <c:catAx>
        <c:axId val="804984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608995"/>
        <c:crossesAt val="0"/>
        <c:auto val="1"/>
        <c:lblAlgn val="ctr"/>
        <c:lblOffset val="100"/>
        <c:noMultiLvlLbl val="0"/>
      </c:catAx>
      <c:valAx>
        <c:axId val="356089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4984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221591"/>
        <c:axId val="32962413"/>
      </c:barChart>
      <c:catAx>
        <c:axId val="11221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962413"/>
        <c:crossesAt val="0"/>
        <c:auto val="1"/>
        <c:lblAlgn val="ctr"/>
        <c:lblOffset val="100"/>
        <c:noMultiLvlLbl val="0"/>
      </c:catAx>
      <c:valAx>
        <c:axId val="329624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2215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