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878603"/>
        <c:axId val="28008038"/>
      </c:lineChart>
      <c:catAx>
        <c:axId val="978786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8038"/>
        <c:crossesAt val="0"/>
        <c:auto val="1"/>
        <c:lblAlgn val="ctr"/>
        <c:lblOffset val="100"/>
        <c:noMultiLvlLbl val="0"/>
      </c:catAx>
      <c:valAx>
        <c:axId val="2800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86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852860"/>
        <c:axId val="36060297"/>
      </c:lineChart>
      <c:catAx>
        <c:axId val="2985286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0297"/>
        <c:crossesAt val="0"/>
        <c:auto val="1"/>
        <c:lblAlgn val="ctr"/>
        <c:lblOffset val="100"/>
        <c:noMultiLvlLbl val="0"/>
      </c:catAx>
      <c:valAx>
        <c:axId val="36060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86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993991"/>
        <c:axId val="71746433"/>
      </c:lineChart>
      <c:catAx>
        <c:axId val="74993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6433"/>
        <c:crossesAt val="0"/>
        <c:auto val="1"/>
        <c:lblAlgn val="ctr"/>
        <c:lblOffset val="100"/>
        <c:noMultiLvlLbl val="0"/>
      </c:catAx>
      <c:valAx>
        <c:axId val="7174643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1298309"/>
        <c:axId val="86682773"/>
      </c:scatterChart>
      <c:valAx>
        <c:axId val="912983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2773"/>
        <c:crossesAt val="0"/>
        <c:crossBetween val="midCat"/>
      </c:valAx>
      <c:valAx>
        <c:axId val="8668277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9830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2942991"/>
        <c:axId val="91214553"/>
      </c:scatterChart>
      <c:valAx>
        <c:axId val="429429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4553"/>
        <c:crossesAt val="0"/>
        <c:crossBetween val="midCat"/>
      </c:valAx>
      <c:valAx>
        <c:axId val="91214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299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