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838961"/>
        <c:axId val="28580335"/>
      </c:barChart>
      <c:catAx>
        <c:axId val="138389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580335"/>
        <c:crossesAt val="0"/>
        <c:auto val="1"/>
        <c:lblAlgn val="ctr"/>
        <c:lblOffset val="100"/>
        <c:noMultiLvlLbl val="0"/>
      </c:catAx>
      <c:valAx>
        <c:axId val="2858033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83896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405813"/>
        <c:axId val="75272778"/>
      </c:barChart>
      <c:catAx>
        <c:axId val="194058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272778"/>
        <c:crossesAt val="0"/>
        <c:auto val="1"/>
        <c:lblAlgn val="ctr"/>
        <c:lblOffset val="100"/>
        <c:noMultiLvlLbl val="0"/>
      </c:catAx>
      <c:valAx>
        <c:axId val="7527277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4058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