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229334"/>
        <c:axId val="49530498"/>
      </c:scatterChart>
      <c:valAx>
        <c:axId val="672293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498"/>
        <c:crossesAt val="0"/>
        <c:crossBetween val="midCat"/>
      </c:valAx>
      <c:valAx>
        <c:axId val="49530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56615"/>
        <c:axId val="91859327"/>
      </c:scatterChart>
      <c:valAx>
        <c:axId val="954566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327"/>
        <c:crossesAt val="0"/>
        <c:crossBetween val="midCat"/>
      </c:valAx>
      <c:valAx>
        <c:axId val="91859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85274"/>
        <c:axId val="70017885"/>
      </c:scatterChart>
      <c:valAx>
        <c:axId val="768852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885"/>
        <c:crossesAt val="0"/>
        <c:crossBetween val="midCat"/>
      </c:valAx>
      <c:valAx>
        <c:axId val="70017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67943"/>
        <c:axId val="5680908"/>
      </c:scatterChart>
      <c:valAx>
        <c:axId val="362679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908"/>
        <c:crossesAt val="0"/>
        <c:crossBetween val="midCat"/>
      </c:valAx>
      <c:valAx>
        <c:axId val="5680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96203"/>
        <c:axId val="20730950"/>
      </c:scatterChart>
      <c:valAx>
        <c:axId val="109962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950"/>
        <c:crossesAt val="0"/>
        <c:crossBetween val="midCat"/>
      </c:valAx>
      <c:valAx>
        <c:axId val="20730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57464"/>
        <c:axId val="3541842"/>
      </c:scatterChart>
      <c:valAx>
        <c:axId val="522574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42"/>
        <c:crossesAt val="0"/>
        <c:crossBetween val="midCat"/>
      </c:valAx>
      <c:valAx>
        <c:axId val="3541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33468"/>
        <c:axId val="53663466"/>
      </c:scatterChart>
      <c:valAx>
        <c:axId val="504334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466"/>
        <c:crossesAt val="0"/>
        <c:crossBetween val="midCat"/>
      </c:valAx>
      <c:valAx>
        <c:axId val="53663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1524"/>
        <c:axId val="40486950"/>
      </c:scatterChart>
      <c:valAx>
        <c:axId val="84615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950"/>
        <c:crossesAt val="0"/>
        <c:crossBetween val="midCat"/>
      </c:valAx>
      <c:valAx>
        <c:axId val="40486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74903"/>
        <c:axId val="86100097"/>
      </c:scatterChart>
      <c:valAx>
        <c:axId val="267749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097"/>
        <c:crossesAt val="0"/>
        <c:crossBetween val="midCat"/>
      </c:valAx>
      <c:valAx>
        <c:axId val="86100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61730"/>
        <c:axId val="74649532"/>
      </c:scatterChart>
      <c:valAx>
        <c:axId val="642617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532"/>
        <c:crossesAt val="0"/>
        <c:crossBetween val="midCat"/>
      </c:valAx>
      <c:valAx>
        <c:axId val="74649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98939"/>
        <c:axId val="15833126"/>
      </c:scatterChart>
      <c:valAx>
        <c:axId val="447989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126"/>
        <c:crossesAt val="0"/>
        <c:crossBetween val="midCat"/>
      </c:valAx>
      <c:valAx>
        <c:axId val="15833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706733"/>
        <c:axId val="72409950"/>
      </c:scatterChart>
      <c:valAx>
        <c:axId val="417067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950"/>
        <c:crossesAt val="0"/>
        <c:crossBetween val="midCat"/>
      </c:valAx>
      <c:valAx>
        <c:axId val="72409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