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41916"/>
        <c:axId val="3509170"/>
      </c:scatterChart>
      <c:valAx>
        <c:axId val="515419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70"/>
        <c:crossesAt val="0"/>
        <c:crossBetween val="midCat"/>
      </c:valAx>
      <c:valAx>
        <c:axId val="3509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78280"/>
        <c:axId val="75246982"/>
      </c:scatterChart>
      <c:valAx>
        <c:axId val="64178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82"/>
        <c:crossesAt val="0"/>
        <c:crossBetween val="midCat"/>
      </c:valAx>
      <c:valAx>
        <c:axId val="75246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21378"/>
        <c:axId val="92516664"/>
      </c:scatterChart>
      <c:valAx>
        <c:axId val="86221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664"/>
        <c:crossesAt val="0"/>
        <c:crossBetween val="midCat"/>
      </c:valAx>
      <c:valAx>
        <c:axId val="92516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7051"/>
        <c:axId val="55015205"/>
      </c:scatterChart>
      <c:valAx>
        <c:axId val="8037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205"/>
        <c:crossesAt val="0"/>
        <c:crossBetween val="midCat"/>
      </c:valAx>
      <c:valAx>
        <c:axId val="55015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17186"/>
        <c:axId val="14577957"/>
      </c:scatterChart>
      <c:valAx>
        <c:axId val="676171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957"/>
        <c:crossesAt val="0"/>
        <c:crossBetween val="midCat"/>
      </c:valAx>
      <c:valAx>
        <c:axId val="1457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53811"/>
        <c:axId val="27302792"/>
      </c:scatterChart>
      <c:valAx>
        <c:axId val="543538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792"/>
        <c:crossesAt val="0"/>
        <c:crossBetween val="midCat"/>
      </c:valAx>
      <c:valAx>
        <c:axId val="2730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43155"/>
        <c:axId val="9380309"/>
      </c:scatterChart>
      <c:valAx>
        <c:axId val="762431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09"/>
        <c:crossesAt val="0"/>
        <c:crossBetween val="midCat"/>
      </c:valAx>
      <c:valAx>
        <c:axId val="9380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8630"/>
        <c:axId val="47150184"/>
      </c:scatterChart>
      <c:valAx>
        <c:axId val="6998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184"/>
        <c:crossesAt val="0"/>
        <c:crossBetween val="midCat"/>
      </c:valAx>
      <c:valAx>
        <c:axId val="47150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9603"/>
        <c:axId val="48457113"/>
      </c:scatterChart>
      <c:valAx>
        <c:axId val="88099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113"/>
        <c:crossesAt val="0"/>
        <c:crossBetween val="midCat"/>
      </c:valAx>
      <c:valAx>
        <c:axId val="48457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34912"/>
        <c:axId val="25065441"/>
      </c:scatterChart>
      <c:valAx>
        <c:axId val="957349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441"/>
        <c:crossesAt val="0"/>
        <c:crossBetween val="midCat"/>
      </c:valAx>
      <c:valAx>
        <c:axId val="2506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2084"/>
        <c:axId val="82263139"/>
      </c:scatterChart>
      <c:valAx>
        <c:axId val="36852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139"/>
        <c:crossesAt val="0"/>
        <c:crossBetween val="midCat"/>
      </c:valAx>
      <c:valAx>
        <c:axId val="8226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76650"/>
        <c:axId val="53573654"/>
      </c:scatterChart>
      <c:valAx>
        <c:axId val="79176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54"/>
        <c:crossesAt val="0"/>
        <c:crossBetween val="midCat"/>
      </c:valAx>
      <c:valAx>
        <c:axId val="5357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