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9653404"/>
        <c:axId val="52617883"/>
      </c:barChart>
      <c:catAx>
        <c:axId val="396534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7883"/>
        <c:crossesAt val="0"/>
        <c:auto val="1"/>
        <c:lblAlgn val="ctr"/>
        <c:lblOffset val="100"/>
        <c:noMultiLvlLbl val="0"/>
      </c:catAx>
      <c:valAx>
        <c:axId val="526178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340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1373171"/>
        <c:axId val="99809096"/>
      </c:barChart>
      <c:catAx>
        <c:axId val="913731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9096"/>
        <c:crossesAt val="0"/>
        <c:auto val="1"/>
        <c:lblAlgn val="ctr"/>
        <c:lblOffset val="100"/>
        <c:noMultiLvlLbl val="0"/>
      </c:catAx>
      <c:valAx>
        <c:axId val="9980909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731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0012643"/>
        <c:axId val="36710294"/>
      </c:barChart>
      <c:catAx>
        <c:axId val="200126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0294"/>
        <c:crossesAt val="0"/>
        <c:auto val="1"/>
        <c:lblAlgn val="ctr"/>
        <c:lblOffset val="100"/>
        <c:noMultiLvlLbl val="0"/>
      </c:catAx>
      <c:valAx>
        <c:axId val="3671029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26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8270111"/>
        <c:axId val="38057049"/>
      </c:barChart>
      <c:catAx>
        <c:axId val="682701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7049"/>
        <c:crossesAt val="0"/>
        <c:auto val="1"/>
        <c:lblAlgn val="ctr"/>
        <c:lblOffset val="100"/>
        <c:noMultiLvlLbl val="0"/>
      </c:catAx>
      <c:valAx>
        <c:axId val="3805704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01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3128955"/>
        <c:axId val="50032980"/>
      </c:barChart>
      <c:catAx>
        <c:axId val="431289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2980"/>
        <c:crossesAt val="0"/>
        <c:auto val="1"/>
        <c:lblAlgn val="ctr"/>
        <c:lblOffset val="100"/>
        <c:noMultiLvlLbl val="0"/>
      </c:catAx>
      <c:valAx>
        <c:axId val="5003298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89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8044246"/>
        <c:axId val="10780946"/>
      </c:barChart>
      <c:catAx>
        <c:axId val="780442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0946"/>
        <c:crossesAt val="0"/>
        <c:auto val="1"/>
        <c:lblAlgn val="ctr"/>
        <c:lblOffset val="100"/>
        <c:noMultiLvlLbl val="0"/>
      </c:catAx>
      <c:valAx>
        <c:axId val="1078094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42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0040416"/>
        <c:axId val="37306408"/>
      </c:barChart>
      <c:catAx>
        <c:axId val="400404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6408"/>
        <c:crossesAt val="0"/>
        <c:auto val="1"/>
        <c:lblAlgn val="ctr"/>
        <c:lblOffset val="100"/>
        <c:noMultiLvlLbl val="0"/>
      </c:catAx>
      <c:valAx>
        <c:axId val="3730640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04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3483438"/>
        <c:axId val="95053268"/>
      </c:barChart>
      <c:catAx>
        <c:axId val="334834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3268"/>
        <c:crossesAt val="0"/>
        <c:auto val="1"/>
        <c:lblAlgn val="ctr"/>
        <c:lblOffset val="100"/>
        <c:noMultiLvlLbl val="0"/>
      </c:catAx>
      <c:valAx>
        <c:axId val="9505326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34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