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15590"/>
        <c:axId val="20521739"/>
      </c:scatterChart>
      <c:valAx>
        <c:axId val="52315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739"/>
        <c:crossBetween val="midCat"/>
      </c:valAx>
      <c:valAx>
        <c:axId val="20521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08023"/>
        <c:axId val="28006448"/>
      </c:scatterChart>
      <c:valAx>
        <c:axId val="692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448"/>
        <c:crossesAt val="0"/>
        <c:crossBetween val="midCat"/>
      </c:valAx>
      <c:valAx>
        <c:axId val="280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