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15748"/>
        <c:axId val="79295352"/>
      </c:scatterChart>
      <c:valAx>
        <c:axId val="7931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52"/>
        <c:crossesAt val="0"/>
        <c:crossBetween val="midCat"/>
      </c:valAx>
      <c:valAx>
        <c:axId val="79295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67540"/>
        <c:axId val="56039823"/>
      </c:scatterChart>
      <c:valAx>
        <c:axId val="7826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23"/>
        <c:crossesAt val="0"/>
        <c:crossBetween val="midCat"/>
      </c:valAx>
      <c:valAx>
        <c:axId val="56039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73547"/>
        <c:axId val="45922406"/>
      </c:scatterChart>
      <c:valAx>
        <c:axId val="69873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406"/>
        <c:crossesAt val="0"/>
        <c:crossBetween val="midCat"/>
        <c:majorUnit val="10"/>
      </c:valAx>
      <c:valAx>
        <c:axId val="45922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1364"/>
        <c:axId val="78434744"/>
      </c:scatterChart>
      <c:valAx>
        <c:axId val="2431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44"/>
        <c:crossesAt val="0"/>
        <c:crossBetween val="midCat"/>
      </c:valAx>
      <c:valAx>
        <c:axId val="784347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0279"/>
        <c:axId val="20184136"/>
      </c:scatterChart>
      <c:valAx>
        <c:axId val="4710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136"/>
        <c:crossesAt val="0"/>
        <c:crossBetween val="midCat"/>
      </c:valAx>
      <c:valAx>
        <c:axId val="20184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