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292323"/>
        <c:axId val="94509394"/>
      </c:scatterChart>
      <c:valAx>
        <c:axId val="7029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09394"/>
        <c:crossesAt val="0"/>
        <c:crossBetween val="midCat"/>
      </c:valAx>
      <c:valAx>
        <c:axId val="94509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92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