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25489"/>
        <c:axId val="87165880"/>
      </c:barChart>
      <c:catAx>
        <c:axId val="60625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5880"/>
        <c:auto val="1"/>
        <c:lblAlgn val="ctr"/>
        <c:lblOffset val="100"/>
        <c:noMultiLvlLbl val="0"/>
      </c:catAx>
      <c:valAx>
        <c:axId val="87165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25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26464"/>
        <c:axId val="49738396"/>
      </c:scatterChart>
      <c:valAx>
        <c:axId val="880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396"/>
        <c:crossesAt val="0"/>
        <c:crossBetween val="midCat"/>
      </c:valAx>
      <c:valAx>
        <c:axId val="497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