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07255"/>
        <c:axId val="51452043"/>
      </c:scatterChart>
      <c:valAx>
        <c:axId val="27407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043"/>
        <c:crossBetween val="midCat"/>
      </c:valAx>
      <c:valAx>
        <c:axId val="51452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16838"/>
        <c:axId val="989201"/>
      </c:scatterChart>
      <c:valAx>
        <c:axId val="6381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1"/>
        <c:crossesAt val="0"/>
        <c:crossBetween val="midCat"/>
      </c:valAx>
      <c:valAx>
        <c:axId val="9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