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34305"/>
        <c:axId val="1985452"/>
      </c:barChart>
      <c:catAx>
        <c:axId val="47034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5452"/>
        <c:auto val="1"/>
        <c:lblAlgn val="ctr"/>
        <c:lblOffset val="100"/>
        <c:noMultiLvlLbl val="0"/>
      </c:catAx>
      <c:valAx>
        <c:axId val="1985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34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07985"/>
        <c:axId val="799259"/>
      </c:scatterChart>
      <c:valAx>
        <c:axId val="660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9"/>
        <c:crossesAt val="0"/>
        <c:crossBetween val="midCat"/>
      </c:valAx>
      <c:valAx>
        <c:axId val="7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