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077605"/>
        <c:axId val="14155186"/>
      </c:barChart>
      <c:catAx>
        <c:axId val="5707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55186"/>
        <c:crossesAt val="0"/>
        <c:auto val="1"/>
        <c:lblAlgn val="ctr"/>
        <c:lblOffset val="100"/>
        <c:noMultiLvlLbl val="0"/>
      </c:catAx>
      <c:valAx>
        <c:axId val="141551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7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693497"/>
        <c:axId val="64261558"/>
      </c:barChart>
      <c:catAx>
        <c:axId val="7569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61558"/>
        <c:crossesAt val="0"/>
        <c:auto val="1"/>
        <c:lblAlgn val="ctr"/>
        <c:lblOffset val="100"/>
        <c:noMultiLvlLbl val="0"/>
      </c:catAx>
      <c:valAx>
        <c:axId val="64261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93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654625"/>
        <c:axId val="30323265"/>
      </c:barChart>
      <c:catAx>
        <c:axId val="7565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23265"/>
        <c:crossesAt val="0"/>
        <c:auto val="1"/>
        <c:lblAlgn val="ctr"/>
        <c:lblOffset val="100"/>
        <c:noMultiLvlLbl val="0"/>
      </c:catAx>
      <c:valAx>
        <c:axId val="30323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4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69537"/>
        <c:axId val="12248506"/>
      </c:barChart>
      <c:catAx>
        <c:axId val="5156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8506"/>
        <c:crossesAt val="0"/>
        <c:auto val="1"/>
        <c:lblAlgn val="ctr"/>
        <c:lblOffset val="100"/>
        <c:noMultiLvlLbl val="0"/>
      </c:catAx>
      <c:valAx>
        <c:axId val="12248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69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44925"/>
        <c:axId val="76666765"/>
      </c:barChart>
      <c:catAx>
        <c:axId val="1384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66765"/>
        <c:crossesAt val="0"/>
        <c:auto val="1"/>
        <c:lblAlgn val="ctr"/>
        <c:lblOffset val="100"/>
        <c:noMultiLvlLbl val="0"/>
      </c:catAx>
      <c:valAx>
        <c:axId val="766667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44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34655"/>
        <c:axId val="4810652"/>
      </c:barChart>
      <c:catAx>
        <c:axId val="553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652"/>
        <c:crossesAt val="0"/>
        <c:auto val="1"/>
        <c:lblAlgn val="ctr"/>
        <c:lblOffset val="100"/>
        <c:noMultiLvlLbl val="0"/>
      </c:catAx>
      <c:valAx>
        <c:axId val="48106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420680"/>
        <c:axId val="96640751"/>
      </c:barChart>
      <c:catAx>
        <c:axId val="874206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640751"/>
        <c:crossesAt val="0"/>
        <c:auto val="1"/>
        <c:lblAlgn val="ctr"/>
        <c:lblOffset val="100"/>
        <c:noMultiLvlLbl val="0"/>
      </c:catAx>
      <c:valAx>
        <c:axId val="966407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20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