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19976"/>
        <c:axId val="27209112"/>
      </c:barChart>
      <c:catAx>
        <c:axId val="5041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9112"/>
        <c:crossesAt val="0"/>
        <c:auto val="1"/>
        <c:lblAlgn val="ctr"/>
        <c:lblOffset val="100"/>
        <c:noMultiLvlLbl val="0"/>
      </c:catAx>
      <c:valAx>
        <c:axId val="27209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9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813172"/>
        <c:axId val="51353016"/>
      </c:barChart>
      <c:catAx>
        <c:axId val="1081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3016"/>
        <c:crossesAt val="0"/>
        <c:auto val="1"/>
        <c:lblAlgn val="ctr"/>
        <c:lblOffset val="100"/>
        <c:noMultiLvlLbl val="0"/>
      </c:catAx>
      <c:valAx>
        <c:axId val="51353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3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99213"/>
        <c:axId val="65173712"/>
      </c:barChart>
      <c:catAx>
        <c:axId val="246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3712"/>
        <c:crossesAt val="0"/>
        <c:auto val="1"/>
        <c:lblAlgn val="ctr"/>
        <c:lblOffset val="100"/>
        <c:noMultiLvlLbl val="0"/>
      </c:catAx>
      <c:valAx>
        <c:axId val="65173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9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41832"/>
        <c:axId val="65569234"/>
      </c:barChart>
      <c:catAx>
        <c:axId val="3434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9234"/>
        <c:crossesAt val="0"/>
        <c:auto val="1"/>
        <c:lblAlgn val="ctr"/>
        <c:lblOffset val="100"/>
        <c:noMultiLvlLbl val="0"/>
      </c:catAx>
      <c:valAx>
        <c:axId val="65569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1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13776"/>
        <c:axId val="51168972"/>
      </c:barChart>
      <c:catAx>
        <c:axId val="8071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8972"/>
        <c:crossesAt val="0"/>
        <c:auto val="1"/>
        <c:lblAlgn val="ctr"/>
        <c:lblOffset val="100"/>
        <c:noMultiLvlLbl val="0"/>
      </c:catAx>
      <c:valAx>
        <c:axId val="51168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3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26098"/>
        <c:axId val="41919849"/>
      </c:barChart>
      <c:catAx>
        <c:axId val="1272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9849"/>
        <c:crossesAt val="0"/>
        <c:auto val="1"/>
        <c:lblAlgn val="ctr"/>
        <c:lblOffset val="100"/>
        <c:noMultiLvlLbl val="0"/>
      </c:catAx>
      <c:valAx>
        <c:axId val="41919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86223"/>
        <c:axId val="10811744"/>
      </c:barChart>
      <c:catAx>
        <c:axId val="21786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11744"/>
        <c:crossesAt val="0"/>
        <c:auto val="1"/>
        <c:lblAlgn val="ctr"/>
        <c:lblOffset val="100"/>
        <c:noMultiLvlLbl val="0"/>
      </c:catAx>
      <c:valAx>
        <c:axId val="108117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6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