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2633005"/>
        <c:axId val="72542899"/>
      </c:scatterChart>
      <c:valAx>
        <c:axId val="1263300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42899"/>
        <c:crossesAt val="0"/>
        <c:crossBetween val="midCat"/>
      </c:valAx>
      <c:valAx>
        <c:axId val="7254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3300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