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85800"/>
        <c:axId val="17019256"/>
      </c:scatterChart>
      <c:valAx>
        <c:axId val="69585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256"/>
        <c:crossesAt val="0"/>
        <c:crossBetween val="midCat"/>
      </c:valAx>
      <c:valAx>
        <c:axId val="17019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32737"/>
        <c:axId val="31474903"/>
      </c:scatterChart>
      <c:valAx>
        <c:axId val="42932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903"/>
        <c:crossesAt val="0"/>
        <c:crossBetween val="midCat"/>
      </c:valAx>
      <c:valAx>
        <c:axId val="31474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