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870861"/>
        <c:axId val="88910121"/>
      </c:scatterChart>
      <c:valAx>
        <c:axId val="248708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121"/>
        <c:crossesAt val="0"/>
        <c:crossBetween val="midCat"/>
      </c:valAx>
      <c:valAx>
        <c:axId val="88910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08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68605"/>
        <c:axId val="8616675"/>
      </c:scatterChart>
      <c:valAx>
        <c:axId val="41568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75"/>
        <c:crossesAt val="0"/>
        <c:crossBetween val="midCat"/>
      </c:valAx>
      <c:valAx>
        <c:axId val="8616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